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15560656"/>
        <c:axId val="18875036"/>
      </c:scatterChart>
      <c:valAx>
        <c:axId val="1556065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036"/>
        <c:crossesAt val="0"/>
        <c:crossBetween val="midCat"/>
      </c:valAx>
      <c:valAx>
        <c:axId val="188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41949489"/>
        <c:axId val="84913868"/>
      </c:areaChart>
      <c:catAx>
        <c:axId val="4194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868"/>
        <c:crossesAt val="0"/>
        <c:auto val="1"/>
        <c:lblAlgn val="ctr"/>
        <c:lblOffset val="100"/>
        <c:noMultiLvlLbl val="0"/>
      </c:catAx>
      <c:valAx>
        <c:axId val="84913868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4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52790396"/>
        <c:axId val="71534265"/>
      </c:scatterChart>
      <c:valAx>
        <c:axId val="5279039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265"/>
        <c:crossesAt val="0"/>
        <c:crossBetween val="midCat"/>
      </c:valAx>
      <c:valAx>
        <c:axId val="715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46513391"/>
        <c:axId val="84168594"/>
      </c:scatterChart>
      <c:valAx>
        <c:axId val="4651339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94"/>
        <c:crossesAt val="0"/>
        <c:crossBetween val="midCat"/>
      </c:valAx>
      <c:valAx>
        <c:axId val="841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2887"/>
        <c:axId val="84927106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7925"/>
        <c:axId val="15332509"/>
      </c:lineChart>
      <c:catAx>
        <c:axId val="4279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06"/>
        <c:crossesAt val="0"/>
        <c:auto val="1"/>
        <c:lblAlgn val="ctr"/>
        <c:lblOffset val="100"/>
        <c:noMultiLvlLbl val="0"/>
      </c:catAx>
      <c:valAx>
        <c:axId val="8492710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887"/>
        <c:crossesAt val="1"/>
        <c:crossBetween val="midCat"/>
      </c:valAx>
      <c:catAx>
        <c:axId val="86377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509"/>
        <c:auto val="1"/>
        <c:lblAlgn val="ctr"/>
        <c:lblOffset val="100"/>
        <c:noMultiLvlLbl val="0"/>
      </c:catAx>
      <c:valAx>
        <c:axId val="15332509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92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